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17953"/>
        <c:axId val="93768983"/>
      </c:barChart>
      <c:catAx>
        <c:axId val="5491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8983"/>
        <c:crossesAt val="0"/>
        <c:auto val="1"/>
        <c:lblAlgn val="ctr"/>
        <c:lblOffset val="100"/>
        <c:noMultiLvlLbl val="0"/>
      </c:catAx>
      <c:valAx>
        <c:axId val="937689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7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19962"/>
        <c:axId val="30119884"/>
      </c:barChart>
      <c:catAx>
        <c:axId val="4331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9884"/>
        <c:crossesAt val="0"/>
        <c:auto val="1"/>
        <c:lblAlgn val="ctr"/>
        <c:lblOffset val="100"/>
        <c:noMultiLvlLbl val="0"/>
      </c:catAx>
      <c:valAx>
        <c:axId val="30119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9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703662"/>
        <c:axId val="7997453"/>
      </c:barChart>
      <c:catAx>
        <c:axId val="4270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453"/>
        <c:crossesAt val="0"/>
        <c:auto val="1"/>
        <c:lblAlgn val="ctr"/>
        <c:lblOffset val="100"/>
        <c:noMultiLvlLbl val="0"/>
      </c:catAx>
      <c:valAx>
        <c:axId val="7997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03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730936"/>
        <c:axId val="97379427"/>
      </c:barChart>
      <c:catAx>
        <c:axId val="9573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9427"/>
        <c:crossesAt val="0"/>
        <c:auto val="1"/>
        <c:lblAlgn val="ctr"/>
        <c:lblOffset val="100"/>
        <c:noMultiLvlLbl val="0"/>
      </c:catAx>
      <c:valAx>
        <c:axId val="97379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0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187324"/>
        <c:axId val="28277096"/>
      </c:barChart>
      <c:catAx>
        <c:axId val="8018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7096"/>
        <c:crossesAt val="0"/>
        <c:auto val="1"/>
        <c:lblAlgn val="ctr"/>
        <c:lblOffset val="100"/>
        <c:noMultiLvlLbl val="0"/>
      </c:catAx>
      <c:valAx>
        <c:axId val="282770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7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57272"/>
        <c:axId val="88276439"/>
      </c:barChart>
      <c:catAx>
        <c:axId val="2635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6439"/>
        <c:crossesAt val="0"/>
        <c:auto val="1"/>
        <c:lblAlgn val="ctr"/>
        <c:lblOffset val="100"/>
        <c:noMultiLvlLbl val="0"/>
      </c:catAx>
      <c:valAx>
        <c:axId val="882764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7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468761"/>
        <c:axId val="98331378"/>
      </c:barChart>
      <c:catAx>
        <c:axId val="764687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31378"/>
        <c:crossesAt val="0"/>
        <c:auto val="1"/>
        <c:lblAlgn val="ctr"/>
        <c:lblOffset val="100"/>
        <c:noMultiLvlLbl val="0"/>
      </c:catAx>
      <c:valAx>
        <c:axId val="983313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87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