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160439"/>
        <c:axId val="47949664"/>
      </c:barChart>
      <c:catAx>
        <c:axId val="1516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49664"/>
        <c:crossesAt val="0"/>
        <c:auto val="1"/>
        <c:lblAlgn val="ctr"/>
        <c:lblOffset val="100"/>
        <c:noMultiLvlLbl val="0"/>
      </c:catAx>
      <c:valAx>
        <c:axId val="479496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60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55475"/>
        <c:axId val="96248348"/>
      </c:barChart>
      <c:catAx>
        <c:axId val="505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48348"/>
        <c:crossesAt val="0"/>
        <c:auto val="1"/>
        <c:lblAlgn val="ctr"/>
        <c:lblOffset val="100"/>
        <c:noMultiLvlLbl val="0"/>
      </c:catAx>
      <c:valAx>
        <c:axId val="96248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5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999948"/>
        <c:axId val="46673655"/>
      </c:barChart>
      <c:catAx>
        <c:axId val="8899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73655"/>
        <c:crossesAt val="0"/>
        <c:auto val="1"/>
        <c:lblAlgn val="ctr"/>
        <c:lblOffset val="100"/>
        <c:noMultiLvlLbl val="0"/>
      </c:catAx>
      <c:valAx>
        <c:axId val="46673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99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652161"/>
        <c:axId val="16346491"/>
      </c:barChart>
      <c:catAx>
        <c:axId val="6965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46491"/>
        <c:crossesAt val="0"/>
        <c:auto val="1"/>
        <c:lblAlgn val="ctr"/>
        <c:lblOffset val="100"/>
        <c:noMultiLvlLbl val="0"/>
      </c:catAx>
      <c:valAx>
        <c:axId val="163464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52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502359"/>
        <c:axId val="85828597"/>
      </c:barChart>
      <c:catAx>
        <c:axId val="8650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28597"/>
        <c:crossesAt val="0"/>
        <c:auto val="1"/>
        <c:lblAlgn val="ctr"/>
        <c:lblOffset val="100"/>
        <c:noMultiLvlLbl val="0"/>
      </c:catAx>
      <c:valAx>
        <c:axId val="858285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02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295954"/>
        <c:axId val="10482437"/>
      </c:barChart>
      <c:catAx>
        <c:axId val="1629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82437"/>
        <c:crossesAt val="0"/>
        <c:auto val="1"/>
        <c:lblAlgn val="ctr"/>
        <c:lblOffset val="100"/>
        <c:noMultiLvlLbl val="0"/>
      </c:catAx>
      <c:valAx>
        <c:axId val="104824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95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060029"/>
        <c:axId val="62942367"/>
      </c:barChart>
      <c:catAx>
        <c:axId val="880600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942367"/>
        <c:crossesAt val="0"/>
        <c:auto val="1"/>
        <c:lblAlgn val="ctr"/>
        <c:lblOffset val="100"/>
        <c:noMultiLvlLbl val="0"/>
      </c:catAx>
      <c:valAx>
        <c:axId val="629423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600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