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4117678"/>
        <c:axId val="431326"/>
      </c:barChart>
      <c:catAx>
        <c:axId val="94117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1326"/>
        <c:crossesAt val="0"/>
        <c:auto val="1"/>
        <c:lblAlgn val="ctr"/>
        <c:lblOffset val="100"/>
        <c:noMultiLvlLbl val="0"/>
      </c:catAx>
      <c:valAx>
        <c:axId val="43132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1176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5669999"/>
        <c:axId val="28247068"/>
      </c:barChart>
      <c:catAx>
        <c:axId val="85669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247068"/>
        <c:crossesAt val="0"/>
        <c:auto val="1"/>
        <c:lblAlgn val="ctr"/>
        <c:lblOffset val="100"/>
        <c:noMultiLvlLbl val="0"/>
      </c:catAx>
      <c:valAx>
        <c:axId val="282470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6699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4610556"/>
        <c:axId val="54192427"/>
      </c:barChart>
      <c:catAx>
        <c:axId val="14610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192427"/>
        <c:crossesAt val="0"/>
        <c:auto val="1"/>
        <c:lblAlgn val="ctr"/>
        <c:lblOffset val="100"/>
        <c:noMultiLvlLbl val="0"/>
      </c:catAx>
      <c:valAx>
        <c:axId val="541924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6105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7688113"/>
        <c:axId val="72231653"/>
      </c:barChart>
      <c:catAx>
        <c:axId val="57688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231653"/>
        <c:crossesAt val="0"/>
        <c:auto val="1"/>
        <c:lblAlgn val="ctr"/>
        <c:lblOffset val="100"/>
        <c:noMultiLvlLbl val="0"/>
      </c:catAx>
      <c:valAx>
        <c:axId val="722316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6881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0397126"/>
        <c:axId val="98704493"/>
      </c:barChart>
      <c:catAx>
        <c:axId val="10397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704493"/>
        <c:crossesAt val="0"/>
        <c:auto val="1"/>
        <c:lblAlgn val="ctr"/>
        <c:lblOffset val="100"/>
        <c:noMultiLvlLbl val="0"/>
      </c:catAx>
      <c:valAx>
        <c:axId val="9870449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3971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470003"/>
        <c:axId val="78835644"/>
      </c:barChart>
      <c:catAx>
        <c:axId val="5470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835644"/>
        <c:crossesAt val="0"/>
        <c:auto val="1"/>
        <c:lblAlgn val="ctr"/>
        <c:lblOffset val="100"/>
        <c:noMultiLvlLbl val="0"/>
      </c:catAx>
      <c:valAx>
        <c:axId val="7883564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700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4697551"/>
        <c:axId val="4866693"/>
      </c:barChart>
      <c:catAx>
        <c:axId val="6469755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866693"/>
        <c:crossesAt val="0"/>
        <c:auto val="1"/>
        <c:lblAlgn val="ctr"/>
        <c:lblOffset val="100"/>
        <c:noMultiLvlLbl val="0"/>
      </c:catAx>
      <c:valAx>
        <c:axId val="486669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69755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